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5754460"/>
        <c:axId val="66590290"/>
      </c:barChart>
      <c:catAx>
        <c:axId val="57544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0290"/>
        <c:crossesAt val="0"/>
        <c:auto val="1"/>
        <c:lblAlgn val="ctr"/>
        <c:lblOffset val="100"/>
        <c:noMultiLvlLbl val="0"/>
      </c:catAx>
      <c:valAx>
        <c:axId val="6659029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4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21622519"/>
        <c:axId val="16516920"/>
      </c:barChart>
      <c:catAx>
        <c:axId val="21622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6920"/>
        <c:crossesAt val="0"/>
        <c:auto val="1"/>
        <c:lblAlgn val="ctr"/>
        <c:lblOffset val="100"/>
        <c:noMultiLvlLbl val="0"/>
      </c:catAx>
      <c:valAx>
        <c:axId val="1651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2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73377576"/>
        <c:axId val="2900940"/>
      </c:barChart>
      <c:catAx>
        <c:axId val="73377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940"/>
        <c:crossesAt val="0"/>
        <c:auto val="1"/>
        <c:lblAlgn val="ctr"/>
        <c:lblOffset val="100"/>
        <c:noMultiLvlLbl val="0"/>
      </c:catAx>
      <c:valAx>
        <c:axId val="290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0830"/>
        <c:axId val="73219767"/>
      </c:lineChart>
      <c:catAx>
        <c:axId val="71020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9767"/>
        <c:crossesAt val="0"/>
        <c:auto val="1"/>
        <c:lblAlgn val="ctr"/>
        <c:lblOffset val="100"/>
        <c:noMultiLvlLbl val="0"/>
      </c:catAx>
      <c:valAx>
        <c:axId val="7321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083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67989635"/>
        <c:axId val="34169160"/>
      </c:barChart>
      <c:catAx>
        <c:axId val="67989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9160"/>
        <c:crossesAt val="0"/>
        <c:auto val="1"/>
        <c:lblAlgn val="ctr"/>
        <c:lblOffset val="100"/>
        <c:noMultiLvlLbl val="0"/>
      </c:catAx>
      <c:valAx>
        <c:axId val="3416916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89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7914"/>
        <c:axId val="1876736"/>
      </c:lineChart>
      <c:catAx>
        <c:axId val="54717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736"/>
        <c:crossesAt val="0"/>
        <c:auto val="1"/>
        <c:lblAlgn val="ctr"/>
        <c:lblOffset val="100"/>
        <c:noMultiLvlLbl val="0"/>
      </c:catAx>
      <c:valAx>
        <c:axId val="187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791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73061886"/>
        <c:axId val="70374565"/>
      </c:barChart>
      <c:catAx>
        <c:axId val="73061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4565"/>
        <c:crossesAt val="0"/>
        <c:auto val="1"/>
        <c:lblAlgn val="ctr"/>
        <c:lblOffset val="100"/>
        <c:noMultiLvlLbl val="0"/>
      </c:catAx>
      <c:valAx>
        <c:axId val="7037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54843858"/>
        <c:axId val="2291221"/>
      </c:barChart>
      <c:catAx>
        <c:axId val="5484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221"/>
        <c:crossesAt val="0"/>
        <c:auto val="1"/>
        <c:lblAlgn val="ctr"/>
        <c:lblOffset val="100"/>
        <c:noMultiLvlLbl val="0"/>
      </c:catAx>
      <c:valAx>
        <c:axId val="229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38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51706374"/>
        <c:axId val="15452605"/>
      </c:barChart>
      <c:catAx>
        <c:axId val="5170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2605"/>
        <c:crossesAt val="0"/>
        <c:auto val="1"/>
        <c:lblAlgn val="ctr"/>
        <c:lblOffset val="100"/>
        <c:noMultiLvlLbl val="0"/>
      </c:catAx>
      <c:valAx>
        <c:axId val="1545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